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51554"/>
        <c:axId val="25546699"/>
      </c:scatterChart>
      <c:valAx>
        <c:axId val="2725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99"/>
        <c:crossesAt val="0"/>
        <c:crossBetween val="midCat"/>
      </c:valAx>
      <c:valAx>
        <c:axId val="25546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1729"/>
        <c:axId val="53192767"/>
      </c:scatterChart>
      <c:valAx>
        <c:axId val="5270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67"/>
        <c:crossesAt val="0"/>
        <c:crossBetween val="midCat"/>
      </c:valAx>
      <c:valAx>
        <c:axId val="53192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41536"/>
        <c:axId val="39737577"/>
      </c:scatterChart>
      <c:valAx>
        <c:axId val="13041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77"/>
        <c:crossesAt val="0"/>
        <c:crossBetween val="midCat"/>
        <c:majorUnit val="10"/>
      </c:valAx>
      <c:valAx>
        <c:axId val="39737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6061"/>
        <c:axId val="31752111"/>
      </c:scatterChart>
      <c:valAx>
        <c:axId val="8136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11"/>
        <c:crossesAt val="0"/>
        <c:crossBetween val="midCat"/>
      </c:valAx>
      <c:valAx>
        <c:axId val="31752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85688"/>
        <c:axId val="38745302"/>
      </c:scatterChart>
      <c:valAx>
        <c:axId val="81685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302"/>
        <c:crossesAt val="0"/>
        <c:crossBetween val="midCat"/>
      </c:valAx>
      <c:valAx>
        <c:axId val="38745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