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759586"/>
        <c:axId val="61799788"/>
      </c:barChart>
      <c:catAx>
        <c:axId val="36759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99788"/>
        <c:auto val="1"/>
        <c:lblAlgn val="ctr"/>
        <c:lblOffset val="100"/>
        <c:noMultiLvlLbl val="0"/>
      </c:catAx>
      <c:valAx>
        <c:axId val="61799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595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67268"/>
        <c:axId val="41695159"/>
      </c:scatterChart>
      <c:valAx>
        <c:axId val="548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159"/>
        <c:crossesAt val="0"/>
        <c:crossBetween val="midCat"/>
      </c:valAx>
      <c:valAx>
        <c:axId val="416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