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62399"/>
        <c:axId val="46927676"/>
      </c:scatterChart>
      <c:valAx>
        <c:axId val="46462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76"/>
        <c:crossBetween val="midCat"/>
      </c:valAx>
      <c:valAx>
        <c:axId val="46927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95494"/>
        <c:axId val="32831771"/>
      </c:scatterChart>
      <c:valAx>
        <c:axId val="335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771"/>
        <c:crossesAt val="0"/>
        <c:crossBetween val="midCat"/>
      </c:valAx>
      <c:valAx>
        <c:axId val="328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