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84065"/>
        <c:axId val="7443823"/>
      </c:scatterChart>
      <c:valAx>
        <c:axId val="857840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23"/>
        <c:crossBetween val="midCat"/>
      </c:valAx>
      <c:valAx>
        <c:axId val="74438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0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13999"/>
        <c:axId val="8891581"/>
      </c:scatterChart>
      <c:valAx>
        <c:axId val="6191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81"/>
        <c:crossesAt val="0"/>
        <c:crossBetween val="midCat"/>
      </c:valAx>
      <c:valAx>
        <c:axId val="88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