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19776"/>
        <c:axId val="32076286"/>
      </c:scatterChart>
      <c:valAx>
        <c:axId val="4751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286"/>
        <c:crossesAt val="0"/>
        <c:crossBetween val="midCat"/>
      </c:valAx>
      <c:valAx>
        <c:axId val="3207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3016"/>
        <c:axId val="59942379"/>
      </c:scatterChart>
      <c:valAx>
        <c:axId val="5520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379"/>
        <c:crossesAt val="0"/>
        <c:crossBetween val="midCat"/>
      </c:valAx>
      <c:valAx>
        <c:axId val="5994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10842"/>
        <c:axId val="72786787"/>
      </c:scatterChart>
      <c:valAx>
        <c:axId val="9251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787"/>
        <c:crossesAt val="0"/>
        <c:crossBetween val="midCat"/>
      </c:valAx>
      <c:valAx>
        <c:axId val="7278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53335"/>
        <c:axId val="70383268"/>
      </c:scatterChart>
      <c:valAx>
        <c:axId val="8435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268"/>
        <c:crossesAt val="0"/>
        <c:crossBetween val="midCat"/>
      </c:valAx>
      <c:valAx>
        <c:axId val="7038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