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6089"/>
        <c:axId val="32551005"/>
      </c:barChart>
      <c:catAx>
        <c:axId val="539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005"/>
        <c:auto val="1"/>
        <c:lblAlgn val="ctr"/>
        <c:lblOffset val="100"/>
        <c:noMultiLvlLbl val="0"/>
      </c:catAx>
      <c:valAx>
        <c:axId val="325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94551"/>
        <c:axId val="61503892"/>
      </c:barChart>
      <c:catAx>
        <c:axId val="895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92"/>
        <c:auto val="1"/>
        <c:lblAlgn val="ctr"/>
        <c:lblOffset val="100"/>
        <c:noMultiLvlLbl val="0"/>
      </c:catAx>
      <c:valAx>
        <c:axId val="615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55196"/>
        <c:axId val="59876035"/>
      </c:barChart>
      <c:catAx>
        <c:axId val="602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035"/>
        <c:auto val="1"/>
        <c:lblAlgn val="ctr"/>
        <c:lblOffset val="100"/>
        <c:noMultiLvlLbl val="0"/>
      </c:catAx>
      <c:valAx>
        <c:axId val="598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1327"/>
        <c:axId val="23144413"/>
      </c:barChart>
      <c:catAx>
        <c:axId val="330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413"/>
        <c:auto val="1"/>
        <c:lblAlgn val="ctr"/>
        <c:lblOffset val="100"/>
        <c:noMultiLvlLbl val="0"/>
      </c:catAx>
      <c:valAx>
        <c:axId val="231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6617"/>
        <c:axId val="30735073"/>
      </c:barChart>
      <c:catAx>
        <c:axId val="290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073"/>
        <c:auto val="1"/>
        <c:lblAlgn val="ctr"/>
        <c:lblOffset val="100"/>
        <c:noMultiLvlLbl val="0"/>
      </c:catAx>
      <c:valAx>
        <c:axId val="307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4018"/>
        <c:axId val="32340142"/>
      </c:barChart>
      <c:catAx>
        <c:axId val="883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42"/>
        <c:auto val="1"/>
        <c:lblAlgn val="ctr"/>
        <c:lblOffset val="100"/>
        <c:noMultiLvlLbl val="0"/>
      </c:catAx>
      <c:valAx>
        <c:axId val="323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0305"/>
        <c:axId val="55732046"/>
      </c:barChart>
      <c:catAx>
        <c:axId val="971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46"/>
        <c:auto val="1"/>
        <c:lblAlgn val="ctr"/>
        <c:lblOffset val="100"/>
        <c:noMultiLvlLbl val="0"/>
      </c:catAx>
      <c:valAx>
        <c:axId val="557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8024"/>
        <c:axId val="220426"/>
      </c:barChart>
      <c:catAx>
        <c:axId val="655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"/>
        <c:auto val="1"/>
        <c:lblAlgn val="ctr"/>
        <c:lblOffset val="100"/>
        <c:noMultiLvlLbl val="0"/>
      </c:catAx>
      <c:valAx>
        <c:axId val="2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4003"/>
        <c:axId val="77258739"/>
      </c:barChart>
      <c:catAx>
        <c:axId val="391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39"/>
        <c:auto val="1"/>
        <c:lblAlgn val="ctr"/>
        <c:lblOffset val="100"/>
        <c:noMultiLvlLbl val="0"/>
      </c:catAx>
      <c:valAx>
        <c:axId val="772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72020"/>
        <c:axId val="13329354"/>
      </c:barChart>
      <c:catAx>
        <c:axId val="621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354"/>
        <c:auto val="1"/>
        <c:lblAlgn val="ctr"/>
        <c:lblOffset val="100"/>
        <c:noMultiLvlLbl val="0"/>
      </c:catAx>
      <c:valAx>
        <c:axId val="133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2978"/>
        <c:axId val="75964977"/>
      </c:barChart>
      <c:catAx>
        <c:axId val="840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77"/>
        <c:auto val="1"/>
        <c:lblAlgn val="ctr"/>
        <c:lblOffset val="100"/>
        <c:noMultiLvlLbl val="0"/>
      </c:catAx>
      <c:valAx>
        <c:axId val="759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2280"/>
        <c:axId val="32253050"/>
      </c:barChart>
      <c:catAx>
        <c:axId val="429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50"/>
        <c:auto val="1"/>
        <c:lblAlgn val="ctr"/>
        <c:lblOffset val="100"/>
        <c:noMultiLvlLbl val="0"/>
      </c:catAx>
      <c:valAx>
        <c:axId val="322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5854"/>
        <c:axId val="4053421"/>
      </c:barChart>
      <c:catAx>
        <c:axId val="7215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21"/>
        <c:auto val="1"/>
        <c:lblAlgn val="ctr"/>
        <c:lblOffset val="100"/>
        <c:noMultiLvlLbl val="0"/>
      </c:catAx>
      <c:valAx>
        <c:axId val="40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855"/>
        <c:axId val="20851184"/>
      </c:barChart>
      <c:catAx>
        <c:axId val="18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84"/>
        <c:auto val="1"/>
        <c:lblAlgn val="ctr"/>
        <c:lblOffset val="100"/>
        <c:noMultiLvlLbl val="0"/>
      </c:catAx>
      <c:valAx>
        <c:axId val="208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12131"/>
        <c:axId val="65697622"/>
      </c:barChart>
      <c:catAx>
        <c:axId val="2341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622"/>
        <c:auto val="1"/>
        <c:lblAlgn val="ctr"/>
        <c:lblOffset val="100"/>
        <c:noMultiLvlLbl val="0"/>
      </c:catAx>
      <c:valAx>
        <c:axId val="656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3416"/>
        <c:axId val="54373718"/>
      </c:barChart>
      <c:catAx>
        <c:axId val="536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718"/>
        <c:auto val="1"/>
        <c:lblAlgn val="ctr"/>
        <c:lblOffset val="100"/>
        <c:noMultiLvlLbl val="0"/>
      </c:catAx>
      <c:valAx>
        <c:axId val="543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0877"/>
        <c:axId val="75404177"/>
      </c:barChart>
      <c:catAx>
        <c:axId val="706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77"/>
        <c:auto val="1"/>
        <c:lblAlgn val="ctr"/>
        <c:lblOffset val="100"/>
        <c:noMultiLvlLbl val="0"/>
      </c:catAx>
      <c:valAx>
        <c:axId val="754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6437"/>
        <c:axId val="25988009"/>
      </c:barChart>
      <c:catAx>
        <c:axId val="997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09"/>
        <c:auto val="1"/>
        <c:lblAlgn val="ctr"/>
        <c:lblOffset val="100"/>
        <c:noMultiLvlLbl val="0"/>
      </c:catAx>
      <c:valAx>
        <c:axId val="259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