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08497"/>
        <c:axId val="88228550"/>
      </c:scatterChart>
      <c:valAx>
        <c:axId val="5030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550"/>
        <c:crossesAt val="0"/>
        <c:crossBetween val="midCat"/>
      </c:valAx>
      <c:valAx>
        <c:axId val="8822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5386"/>
        <c:axId val="70249912"/>
      </c:scatterChart>
      <c:valAx>
        <c:axId val="5347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12"/>
        <c:crossesAt val="0"/>
        <c:crossBetween val="midCat"/>
      </c:valAx>
      <c:valAx>
        <c:axId val="7024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54122"/>
        <c:axId val="61951148"/>
      </c:scatterChart>
      <c:valAx>
        <c:axId val="7185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148"/>
        <c:crossesAt val="0"/>
        <c:crossBetween val="midCat"/>
      </c:valAx>
      <c:valAx>
        <c:axId val="6195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9867"/>
        <c:axId val="5181890"/>
      </c:scatterChart>
      <c:valAx>
        <c:axId val="8781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90"/>
        <c:crossesAt val="0"/>
        <c:crossBetween val="midCat"/>
      </c:valAx>
      <c:valAx>
        <c:axId val="518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