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1660"/>
        <c:axId val="46973574"/>
      </c:barChart>
      <c:catAx>
        <c:axId val="866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574"/>
        <c:auto val="1"/>
        <c:lblAlgn val="ctr"/>
        <c:lblOffset val="100"/>
        <c:noMultiLvlLbl val="0"/>
      </c:catAx>
      <c:valAx>
        <c:axId val="469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781"/>
        <c:axId val="96764548"/>
      </c:barChart>
      <c:catAx>
        <c:axId val="85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548"/>
        <c:auto val="1"/>
        <c:lblAlgn val="ctr"/>
        <c:lblOffset val="100"/>
        <c:noMultiLvlLbl val="0"/>
      </c:catAx>
      <c:valAx>
        <c:axId val="967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1404"/>
        <c:axId val="16361371"/>
      </c:barChart>
      <c:catAx>
        <c:axId val="954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71"/>
        <c:auto val="1"/>
        <c:lblAlgn val="ctr"/>
        <c:lblOffset val="100"/>
        <c:noMultiLvlLbl val="0"/>
      </c:catAx>
      <c:valAx>
        <c:axId val="163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80348"/>
        <c:axId val="17971520"/>
      </c:barChart>
      <c:catAx>
        <c:axId val="529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20"/>
        <c:auto val="1"/>
        <c:lblAlgn val="ctr"/>
        <c:lblOffset val="100"/>
        <c:noMultiLvlLbl val="0"/>
      </c:catAx>
      <c:valAx>
        <c:axId val="179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5706"/>
        <c:axId val="72981542"/>
      </c:barChart>
      <c:catAx>
        <c:axId val="905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542"/>
        <c:auto val="1"/>
        <c:lblAlgn val="ctr"/>
        <c:lblOffset val="100"/>
        <c:noMultiLvlLbl val="0"/>
      </c:catAx>
      <c:valAx>
        <c:axId val="729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0712"/>
        <c:axId val="69772730"/>
      </c:barChart>
      <c:catAx>
        <c:axId val="265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730"/>
        <c:auto val="1"/>
        <c:lblAlgn val="ctr"/>
        <c:lblOffset val="100"/>
        <c:noMultiLvlLbl val="0"/>
      </c:catAx>
      <c:valAx>
        <c:axId val="697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610"/>
        <c:axId val="76555456"/>
      </c:barChart>
      <c:catAx>
        <c:axId val="646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56"/>
        <c:auto val="1"/>
        <c:lblAlgn val="ctr"/>
        <c:lblOffset val="100"/>
        <c:noMultiLvlLbl val="0"/>
      </c:catAx>
      <c:valAx>
        <c:axId val="765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0725"/>
        <c:axId val="6484713"/>
      </c:barChart>
      <c:catAx>
        <c:axId val="15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13"/>
        <c:auto val="1"/>
        <c:lblAlgn val="ctr"/>
        <c:lblOffset val="100"/>
        <c:noMultiLvlLbl val="0"/>
      </c:catAx>
      <c:valAx>
        <c:axId val="64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96133"/>
        <c:axId val="820257"/>
      </c:barChart>
      <c:catAx>
        <c:axId val="722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7"/>
        <c:auto val="1"/>
        <c:lblAlgn val="ctr"/>
        <c:lblOffset val="100"/>
        <c:noMultiLvlLbl val="0"/>
      </c:catAx>
      <c:valAx>
        <c:axId val="8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68614"/>
        <c:axId val="12547694"/>
      </c:barChart>
      <c:catAx>
        <c:axId val="175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694"/>
        <c:auto val="1"/>
        <c:lblAlgn val="ctr"/>
        <c:lblOffset val="100"/>
        <c:noMultiLvlLbl val="0"/>
      </c:catAx>
      <c:valAx>
        <c:axId val="125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79654"/>
        <c:axId val="2995045"/>
      </c:barChart>
      <c:catAx>
        <c:axId val="552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45"/>
        <c:auto val="1"/>
        <c:lblAlgn val="ctr"/>
        <c:lblOffset val="100"/>
        <c:noMultiLvlLbl val="0"/>
      </c:catAx>
      <c:valAx>
        <c:axId val="29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9503"/>
        <c:axId val="5352981"/>
      </c:barChart>
      <c:catAx>
        <c:axId val="8151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1"/>
        <c:auto val="1"/>
        <c:lblAlgn val="ctr"/>
        <c:lblOffset val="100"/>
        <c:noMultiLvlLbl val="0"/>
      </c:catAx>
      <c:valAx>
        <c:axId val="53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58217"/>
        <c:axId val="21158683"/>
      </c:barChart>
      <c:catAx>
        <c:axId val="777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683"/>
        <c:auto val="1"/>
        <c:lblAlgn val="ctr"/>
        <c:lblOffset val="100"/>
        <c:noMultiLvlLbl val="0"/>
      </c:catAx>
      <c:valAx>
        <c:axId val="211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5598"/>
        <c:axId val="94049725"/>
      </c:barChart>
      <c:catAx>
        <c:axId val="202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25"/>
        <c:auto val="1"/>
        <c:lblAlgn val="ctr"/>
        <c:lblOffset val="100"/>
        <c:noMultiLvlLbl val="0"/>
      </c:catAx>
      <c:valAx>
        <c:axId val="940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4269"/>
        <c:axId val="95994415"/>
      </c:barChart>
      <c:catAx>
        <c:axId val="660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415"/>
        <c:auto val="1"/>
        <c:lblAlgn val="ctr"/>
        <c:lblOffset val="100"/>
        <c:noMultiLvlLbl val="0"/>
      </c:catAx>
      <c:valAx>
        <c:axId val="959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13253"/>
        <c:axId val="4453413"/>
      </c:barChart>
      <c:catAx>
        <c:axId val="858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13"/>
        <c:auto val="1"/>
        <c:lblAlgn val="ctr"/>
        <c:lblOffset val="100"/>
        <c:noMultiLvlLbl val="0"/>
      </c:catAx>
      <c:valAx>
        <c:axId val="44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12756"/>
        <c:axId val="97626382"/>
      </c:barChart>
      <c:catAx>
        <c:axId val="321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382"/>
        <c:auto val="1"/>
        <c:lblAlgn val="ctr"/>
        <c:lblOffset val="100"/>
        <c:noMultiLvlLbl val="0"/>
      </c:catAx>
      <c:valAx>
        <c:axId val="976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422"/>
        <c:axId val="96906987"/>
      </c:barChart>
      <c:catAx>
        <c:axId val="674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87"/>
        <c:auto val="1"/>
        <c:lblAlgn val="ctr"/>
        <c:lblOffset val="100"/>
        <c:noMultiLvlLbl val="0"/>
      </c:catAx>
      <c:valAx>
        <c:axId val="969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