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7155801"/>
        <c:axId val="33985579"/>
      </c:scatterChart>
      <c:valAx>
        <c:axId val="67155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5579"/>
        <c:crossesAt val="0"/>
        <c:crossBetween val="midCat"/>
      </c:valAx>
      <c:valAx>
        <c:axId val="3398557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580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9742966"/>
        <c:axId val="20935687"/>
      </c:scatterChart>
      <c:valAx>
        <c:axId val="89742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5687"/>
        <c:crossesAt val="0"/>
        <c:crossBetween val="midCat"/>
      </c:valAx>
      <c:valAx>
        <c:axId val="2093568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2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8787452"/>
        <c:axId val="11126657"/>
      </c:scatterChart>
      <c:valAx>
        <c:axId val="3878745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6657"/>
        <c:crossesAt val="0"/>
        <c:crossBetween val="midCat"/>
        <c:majorUnit val="10"/>
      </c:valAx>
      <c:valAx>
        <c:axId val="1112665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7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9326789"/>
        <c:axId val="9706958"/>
      </c:scatterChart>
      <c:valAx>
        <c:axId val="5932678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958"/>
        <c:crossesAt val="0"/>
        <c:crossBetween val="midCat"/>
      </c:valAx>
      <c:valAx>
        <c:axId val="970695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6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6789416"/>
        <c:axId val="19967604"/>
      </c:scatterChart>
      <c:valAx>
        <c:axId val="4678941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7604"/>
        <c:crossesAt val="0"/>
        <c:crossBetween val="midCat"/>
      </c:valAx>
      <c:valAx>
        <c:axId val="1996760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9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