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52430"/>
        <c:axId val="45666018"/>
      </c:barChart>
      <c:catAx>
        <c:axId val="56752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66018"/>
        <c:auto val="1"/>
        <c:lblAlgn val="ctr"/>
        <c:lblOffset val="100"/>
        <c:noMultiLvlLbl val="0"/>
      </c:catAx>
      <c:valAx>
        <c:axId val="45666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52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74947"/>
        <c:axId val="33457084"/>
      </c:scatterChart>
      <c:valAx>
        <c:axId val="8737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84"/>
        <c:crossesAt val="0"/>
        <c:crossBetween val="midCat"/>
      </c:valAx>
      <c:valAx>
        <c:axId val="334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