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2302"/>
        <c:axId val="9153374"/>
      </c:scatterChart>
      <c:valAx>
        <c:axId val="1712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74"/>
        <c:crossBetween val="midCat"/>
      </c:valAx>
      <c:valAx>
        <c:axId val="9153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90154"/>
        <c:axId val="31678125"/>
      </c:scatterChart>
      <c:valAx>
        <c:axId val="7929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125"/>
        <c:crossesAt val="0"/>
        <c:crossBetween val="midCat"/>
      </c:valAx>
      <c:valAx>
        <c:axId val="316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