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62621"/>
        <c:axId val="94570337"/>
      </c:scatterChart>
      <c:valAx>
        <c:axId val="79662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337"/>
        <c:crossBetween val="midCat"/>
      </c:valAx>
      <c:valAx>
        <c:axId val="94570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11394"/>
        <c:axId val="5583139"/>
      </c:scatterChart>
      <c:valAx>
        <c:axId val="958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9"/>
        <c:crossesAt val="0"/>
        <c:crossBetween val="midCat"/>
      </c:valAx>
      <c:valAx>
        <c:axId val="55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