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863817"/>
        <c:axId val="24254817"/>
      </c:scatterChart>
      <c:valAx>
        <c:axId val="26863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817"/>
        <c:crossesAt val="0"/>
        <c:crossBetween val="midCat"/>
      </c:valAx>
      <c:valAx>
        <c:axId val="24254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3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77146"/>
        <c:axId val="37812777"/>
      </c:scatterChart>
      <c:valAx>
        <c:axId val="94077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2777"/>
        <c:crossesAt val="0"/>
        <c:crossBetween val="midCat"/>
      </c:valAx>
      <c:valAx>
        <c:axId val="37812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7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84523"/>
        <c:axId val="47136510"/>
      </c:scatterChart>
      <c:valAx>
        <c:axId val="98384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6510"/>
        <c:crossesAt val="0"/>
        <c:crossBetween val="midCat"/>
      </c:valAx>
      <c:valAx>
        <c:axId val="47136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4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455506"/>
        <c:axId val="98603208"/>
      </c:scatterChart>
      <c:valAx>
        <c:axId val="77455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3208"/>
        <c:crossesAt val="0"/>
        <c:crossBetween val="midCat"/>
      </c:valAx>
      <c:valAx>
        <c:axId val="98603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5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