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22830"/>
        <c:axId val="9535249"/>
      </c:barChart>
      <c:catAx>
        <c:axId val="2002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49"/>
        <c:auto val="1"/>
        <c:lblAlgn val="ctr"/>
        <c:lblOffset val="100"/>
        <c:noMultiLvlLbl val="0"/>
      </c:catAx>
      <c:valAx>
        <c:axId val="953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76869"/>
        <c:axId val="82224124"/>
      </c:barChart>
      <c:catAx>
        <c:axId val="2627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124"/>
        <c:auto val="1"/>
        <c:lblAlgn val="ctr"/>
        <c:lblOffset val="100"/>
        <c:noMultiLvlLbl val="0"/>
      </c:catAx>
      <c:valAx>
        <c:axId val="8222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53032"/>
        <c:axId val="2575157"/>
      </c:barChart>
      <c:catAx>
        <c:axId val="4955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57"/>
        <c:auto val="1"/>
        <c:lblAlgn val="ctr"/>
        <c:lblOffset val="100"/>
        <c:noMultiLvlLbl val="0"/>
      </c:catAx>
      <c:valAx>
        <c:axId val="257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77559"/>
        <c:axId val="89719487"/>
      </c:barChart>
      <c:catAx>
        <c:axId val="3907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487"/>
        <c:auto val="1"/>
        <c:lblAlgn val="ctr"/>
        <c:lblOffset val="100"/>
        <c:noMultiLvlLbl val="0"/>
      </c:catAx>
      <c:valAx>
        <c:axId val="8971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15954"/>
        <c:axId val="57057616"/>
      </c:barChart>
      <c:catAx>
        <c:axId val="1431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616"/>
        <c:auto val="1"/>
        <c:lblAlgn val="ctr"/>
        <c:lblOffset val="100"/>
        <c:noMultiLvlLbl val="0"/>
      </c:catAx>
      <c:valAx>
        <c:axId val="5705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51751"/>
        <c:axId val="28622644"/>
      </c:barChart>
      <c:catAx>
        <c:axId val="2545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644"/>
        <c:auto val="1"/>
        <c:lblAlgn val="ctr"/>
        <c:lblOffset val="100"/>
        <c:noMultiLvlLbl val="0"/>
      </c:catAx>
      <c:valAx>
        <c:axId val="2862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1423"/>
        <c:axId val="6958795"/>
      </c:barChart>
      <c:catAx>
        <c:axId val="883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95"/>
        <c:auto val="1"/>
        <c:lblAlgn val="ctr"/>
        <c:lblOffset val="100"/>
        <c:noMultiLvlLbl val="0"/>
      </c:catAx>
      <c:valAx>
        <c:axId val="695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78317"/>
        <c:axId val="90621838"/>
      </c:barChart>
      <c:catAx>
        <c:axId val="8627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838"/>
        <c:auto val="1"/>
        <c:lblAlgn val="ctr"/>
        <c:lblOffset val="100"/>
        <c:noMultiLvlLbl val="0"/>
      </c:catAx>
      <c:valAx>
        <c:axId val="9062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85333"/>
        <c:axId val="25012632"/>
      </c:barChart>
      <c:catAx>
        <c:axId val="9778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632"/>
        <c:auto val="1"/>
        <c:lblAlgn val="ctr"/>
        <c:lblOffset val="100"/>
        <c:noMultiLvlLbl val="0"/>
      </c:catAx>
      <c:valAx>
        <c:axId val="2501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28385"/>
        <c:axId val="81757345"/>
      </c:barChart>
      <c:catAx>
        <c:axId val="2432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345"/>
        <c:auto val="1"/>
        <c:lblAlgn val="ctr"/>
        <c:lblOffset val="100"/>
        <c:noMultiLvlLbl val="0"/>
      </c:catAx>
      <c:valAx>
        <c:axId val="817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73310"/>
        <c:axId val="25440068"/>
      </c:barChart>
      <c:catAx>
        <c:axId val="2337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068"/>
        <c:auto val="1"/>
        <c:lblAlgn val="ctr"/>
        <c:lblOffset val="100"/>
        <c:noMultiLvlLbl val="0"/>
      </c:catAx>
      <c:valAx>
        <c:axId val="2544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29628"/>
        <c:axId val="68734457"/>
      </c:barChart>
      <c:catAx>
        <c:axId val="8282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457"/>
        <c:auto val="1"/>
        <c:lblAlgn val="ctr"/>
        <c:lblOffset val="100"/>
        <c:noMultiLvlLbl val="0"/>
      </c:catAx>
      <c:valAx>
        <c:axId val="6873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80974"/>
        <c:axId val="94706031"/>
      </c:barChart>
      <c:catAx>
        <c:axId val="8038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031"/>
        <c:auto val="1"/>
        <c:lblAlgn val="ctr"/>
        <c:lblOffset val="100"/>
        <c:noMultiLvlLbl val="0"/>
      </c:catAx>
      <c:valAx>
        <c:axId val="9470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71814"/>
        <c:axId val="94210741"/>
      </c:barChart>
      <c:catAx>
        <c:axId val="4787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741"/>
        <c:auto val="1"/>
        <c:lblAlgn val="ctr"/>
        <c:lblOffset val="100"/>
        <c:noMultiLvlLbl val="0"/>
      </c:catAx>
      <c:valAx>
        <c:axId val="9421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58794"/>
        <c:axId val="25958379"/>
      </c:barChart>
      <c:catAx>
        <c:axId val="8235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379"/>
        <c:auto val="1"/>
        <c:lblAlgn val="ctr"/>
        <c:lblOffset val="100"/>
        <c:noMultiLvlLbl val="0"/>
      </c:catAx>
      <c:valAx>
        <c:axId val="259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96846"/>
        <c:axId val="77250169"/>
      </c:barChart>
      <c:catAx>
        <c:axId val="2909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169"/>
        <c:auto val="1"/>
        <c:lblAlgn val="ctr"/>
        <c:lblOffset val="100"/>
        <c:noMultiLvlLbl val="0"/>
      </c:catAx>
      <c:valAx>
        <c:axId val="7725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2188"/>
        <c:axId val="232723"/>
      </c:barChart>
      <c:catAx>
        <c:axId val="512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3"/>
        <c:auto val="1"/>
        <c:lblAlgn val="ctr"/>
        <c:lblOffset val="100"/>
        <c:noMultiLvlLbl val="0"/>
      </c:catAx>
      <c:valAx>
        <c:axId val="23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17947"/>
        <c:axId val="73234346"/>
      </c:barChart>
      <c:catAx>
        <c:axId val="6191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346"/>
        <c:auto val="1"/>
        <c:lblAlgn val="ctr"/>
        <c:lblOffset val="100"/>
        <c:noMultiLvlLbl val="0"/>
      </c:catAx>
      <c:valAx>
        <c:axId val="7323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